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70008"/>
        <c:axId val="24977798"/>
      </c:lineChart>
      <c:catAx>
        <c:axId val="4757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7798"/>
        <c:crossesAt val="0"/>
        <c:auto val="1"/>
        <c:lblAlgn val="ctr"/>
        <c:lblOffset val="100"/>
        <c:noMultiLvlLbl val="0"/>
      </c:catAx>
      <c:valAx>
        <c:axId val="24977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0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80540"/>
        <c:axId val="59518462"/>
      </c:lineChart>
      <c:catAx>
        <c:axId val="8428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8462"/>
        <c:crossesAt val="0"/>
        <c:auto val="1"/>
        <c:lblAlgn val="ctr"/>
        <c:lblOffset val="100"/>
        <c:noMultiLvlLbl val="0"/>
      </c:catAx>
      <c:valAx>
        <c:axId val="59518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0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10534"/>
        <c:axId val="16672212"/>
      </c:lineChart>
      <c:catAx>
        <c:axId val="9861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2212"/>
        <c:crossesAt val="0"/>
        <c:auto val="1"/>
        <c:lblAlgn val="ctr"/>
        <c:lblOffset val="100"/>
        <c:noMultiLvlLbl val="0"/>
      </c:catAx>
      <c:valAx>
        <c:axId val="16672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0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96936"/>
        <c:axId val="68053254"/>
      </c:lineChart>
      <c:catAx>
        <c:axId val="5219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3254"/>
        <c:crossesAt val="0"/>
        <c:auto val="1"/>
        <c:lblAlgn val="ctr"/>
        <c:lblOffset val="100"/>
        <c:noMultiLvlLbl val="0"/>
      </c:catAx>
      <c:valAx>
        <c:axId val="68053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